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96130374"/>
        <c:axId val="45902102"/>
      </c:barChart>
      <c:catAx>
        <c:axId val="96130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102"/>
        <c:crossesAt val="0"/>
        <c:auto val="1"/>
        <c:lblAlgn val="ctr"/>
        <c:lblOffset val="100"/>
        <c:noMultiLvlLbl val="0"/>
      </c:catAx>
      <c:valAx>
        <c:axId val="4590210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3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62499548"/>
        <c:axId val="22367024"/>
      </c:barChart>
      <c:catAx>
        <c:axId val="624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24"/>
        <c:auto val="1"/>
        <c:lblAlgn val="ctr"/>
        <c:lblOffset val="100"/>
        <c:noMultiLvlLbl val="0"/>
      </c:catAx>
      <c:valAx>
        <c:axId val="223670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5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15140627"/>
        <c:axId val="53761830"/>
      </c:barChart>
      <c:catAx>
        <c:axId val="151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30"/>
        <c:auto val="1"/>
        <c:lblAlgn val="ctr"/>
        <c:lblOffset val="100"/>
        <c:noMultiLvlLbl val="0"/>
      </c:catAx>
      <c:valAx>
        <c:axId val="5376183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12767331"/>
        <c:axId val="7104561"/>
      </c:barChart>
      <c:catAx>
        <c:axId val="127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1"/>
        <c:auto val="1"/>
        <c:lblAlgn val="ctr"/>
        <c:lblOffset val="100"/>
        <c:noMultiLvlLbl val="0"/>
      </c:catAx>
      <c:valAx>
        <c:axId val="71045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25900180"/>
        <c:axId val="55733541"/>
      </c:barChart>
      <c:catAx>
        <c:axId val="2590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41"/>
        <c:auto val="1"/>
        <c:lblAlgn val="ctr"/>
        <c:lblOffset val="100"/>
        <c:noMultiLvlLbl val="0"/>
      </c:catAx>
      <c:valAx>
        <c:axId val="557335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3090060"/>
        <c:axId val="50035755"/>
      </c:barChart>
      <c:catAx>
        <c:axId val="130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55"/>
        <c:auto val="1"/>
        <c:lblAlgn val="ctr"/>
        <c:lblOffset val="100"/>
        <c:noMultiLvlLbl val="0"/>
      </c:catAx>
      <c:valAx>
        <c:axId val="500357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0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6052007"/>
        <c:axId val="6412926"/>
      </c:barChart>
      <c:catAx>
        <c:axId val="660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6"/>
        <c:auto val="1"/>
        <c:lblAlgn val="ctr"/>
        <c:lblOffset val="100"/>
        <c:noMultiLvlLbl val="0"/>
      </c:catAx>
      <c:valAx>
        <c:axId val="64129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848944"/>
        <c:axId val="60952959"/>
      </c:barChart>
      <c:catAx>
        <c:axId val="8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959"/>
        <c:auto val="1"/>
        <c:lblAlgn val="ctr"/>
        <c:lblOffset val="100"/>
        <c:noMultiLvlLbl val="0"/>
      </c:catAx>
      <c:valAx>
        <c:axId val="609529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6632088"/>
        <c:axId val="99144051"/>
      </c:barChart>
      <c:catAx>
        <c:axId val="966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051"/>
        <c:auto val="1"/>
        <c:lblAlgn val="ctr"/>
        <c:lblOffset val="100"/>
        <c:noMultiLvlLbl val="0"/>
      </c:catAx>
      <c:valAx>
        <c:axId val="991440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23468926"/>
        <c:axId val="86656032"/>
      </c:barChart>
      <c:catAx>
        <c:axId val="234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032"/>
        <c:auto val="1"/>
        <c:lblAlgn val="ctr"/>
        <c:lblOffset val="100"/>
        <c:noMultiLvlLbl val="0"/>
      </c:catAx>
      <c:valAx>
        <c:axId val="8665603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1708407"/>
        <c:axId val="32865555"/>
      </c:barChart>
      <c:catAx>
        <c:axId val="317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555"/>
        <c:auto val="1"/>
        <c:lblAlgn val="ctr"/>
        <c:lblOffset val="100"/>
        <c:noMultiLvlLbl val="0"/>
      </c:catAx>
      <c:valAx>
        <c:axId val="328655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4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84925696"/>
        <c:axId val="95943866"/>
      </c:barChart>
      <c:catAx>
        <c:axId val="849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66"/>
        <c:auto val="1"/>
        <c:lblAlgn val="ctr"/>
        <c:lblOffset val="100"/>
        <c:noMultiLvlLbl val="0"/>
      </c:catAx>
      <c:valAx>
        <c:axId val="959438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53732813"/>
        <c:axId val="17087215"/>
      </c:barChart>
      <c:catAx>
        <c:axId val="537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215"/>
        <c:auto val="1"/>
        <c:lblAlgn val="ctr"/>
        <c:lblOffset val="100"/>
        <c:noMultiLvlLbl val="0"/>
      </c:catAx>
      <c:valAx>
        <c:axId val="1708721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4172838"/>
        <c:axId val="2042736"/>
      </c:barChart>
      <c:catAx>
        <c:axId val="241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6"/>
        <c:auto val="1"/>
        <c:lblAlgn val="ctr"/>
        <c:lblOffset val="100"/>
        <c:noMultiLvlLbl val="0"/>
      </c:catAx>
      <c:valAx>
        <c:axId val="20427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7622152"/>
        <c:axId val="86653263"/>
      </c:barChart>
      <c:catAx>
        <c:axId val="976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263"/>
        <c:auto val="1"/>
        <c:lblAlgn val="ctr"/>
        <c:lblOffset val="100"/>
        <c:noMultiLvlLbl val="0"/>
      </c:catAx>
      <c:valAx>
        <c:axId val="866532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7401298"/>
        <c:axId val="85465027"/>
      </c:barChart>
      <c:catAx>
        <c:axId val="774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27"/>
        <c:auto val="1"/>
        <c:lblAlgn val="ctr"/>
        <c:lblOffset val="100"/>
        <c:noMultiLvlLbl val="0"/>
      </c:catAx>
      <c:valAx>
        <c:axId val="854650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2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9418991"/>
        <c:axId val="13349655"/>
      </c:barChart>
      <c:catAx>
        <c:axId val="5941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655"/>
        <c:auto val="1"/>
        <c:lblAlgn val="ctr"/>
        <c:lblOffset val="100"/>
        <c:noMultiLvlLbl val="0"/>
      </c:catAx>
      <c:valAx>
        <c:axId val="133496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9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58153460"/>
        <c:axId val="45634509"/>
      </c:barChart>
      <c:catAx>
        <c:axId val="581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509"/>
        <c:auto val="1"/>
        <c:lblAlgn val="ctr"/>
        <c:lblOffset val="100"/>
        <c:noMultiLvlLbl val="0"/>
      </c:catAx>
      <c:valAx>
        <c:axId val="456345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4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343382"/>
        <c:axId val="15215661"/>
      </c:barChart>
      <c:catAx>
        <c:axId val="3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61"/>
        <c:auto val="1"/>
        <c:lblAlgn val="ctr"/>
        <c:lblOffset val="100"/>
        <c:noMultiLvlLbl val="0"/>
      </c:catAx>
      <c:valAx>
        <c:axId val="152156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4596150"/>
        <c:axId val="43512933"/>
      </c:barChart>
      <c:catAx>
        <c:axId val="845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33"/>
        <c:auto val="1"/>
        <c:lblAlgn val="ctr"/>
        <c:lblOffset val="100"/>
        <c:noMultiLvlLbl val="0"/>
      </c:catAx>
      <c:valAx>
        <c:axId val="435129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1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6652290"/>
        <c:axId val="70352989"/>
      </c:barChart>
      <c:catAx>
        <c:axId val="766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989"/>
        <c:auto val="1"/>
        <c:lblAlgn val="ctr"/>
        <c:lblOffset val="100"/>
        <c:noMultiLvlLbl val="0"/>
      </c:catAx>
      <c:valAx>
        <c:axId val="703529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8022051"/>
        <c:axId val="51952415"/>
      </c:barChart>
      <c:catAx>
        <c:axId val="580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15"/>
        <c:auto val="1"/>
        <c:lblAlgn val="ctr"/>
        <c:lblOffset val="100"/>
        <c:noMultiLvlLbl val="0"/>
      </c:catAx>
      <c:valAx>
        <c:axId val="5195241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0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5605693"/>
        <c:axId val="29081682"/>
      </c:barChart>
      <c:catAx>
        <c:axId val="156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82"/>
        <c:auto val="1"/>
        <c:lblAlgn val="ctr"/>
        <c:lblOffset val="100"/>
        <c:noMultiLvlLbl val="0"/>
      </c:catAx>
      <c:valAx>
        <c:axId val="290816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62320684"/>
        <c:axId val="97841270"/>
      </c:barChart>
      <c:catAx>
        <c:axId val="623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270"/>
        <c:auto val="1"/>
        <c:lblAlgn val="ctr"/>
        <c:lblOffset val="100"/>
        <c:noMultiLvlLbl val="0"/>
      </c:catAx>
      <c:valAx>
        <c:axId val="978412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6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2330238"/>
        <c:axId val="11646208"/>
      </c:barChart>
      <c:catAx>
        <c:axId val="923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08"/>
        <c:auto val="1"/>
        <c:lblAlgn val="ctr"/>
        <c:lblOffset val="100"/>
        <c:noMultiLvlLbl val="0"/>
      </c:catAx>
      <c:valAx>
        <c:axId val="116462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2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71606"/>
        <c:axId val="96109793"/>
      </c:barChart>
      <c:catAx>
        <c:axId val="3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93"/>
        <c:auto val="1"/>
        <c:lblAlgn val="ctr"/>
        <c:lblOffset val="100"/>
        <c:noMultiLvlLbl val="0"/>
      </c:catAx>
      <c:valAx>
        <c:axId val="961097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4942393"/>
        <c:axId val="85490597"/>
      </c:barChart>
      <c:catAx>
        <c:axId val="249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597"/>
        <c:auto val="1"/>
        <c:lblAlgn val="ctr"/>
        <c:lblOffset val="100"/>
        <c:noMultiLvlLbl val="0"/>
      </c:catAx>
      <c:valAx>
        <c:axId val="854905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393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42051977"/>
        <c:axId val="31246229"/>
      </c:barChart>
      <c:catAx>
        <c:axId val="420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229"/>
        <c:auto val="1"/>
        <c:lblAlgn val="ctr"/>
        <c:lblOffset val="100"/>
        <c:noMultiLvlLbl val="0"/>
      </c:catAx>
      <c:valAx>
        <c:axId val="312462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